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77740371"/>
        <c:axId val="76487510"/>
      </c:scatterChart>
      <c:valAx>
        <c:axId val="7774037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510"/>
        <c:crossesAt val="0"/>
        <c:crossBetween val="midCat"/>
      </c:valAx>
      <c:valAx>
        <c:axId val="764875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7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75806545"/>
        <c:axId val="54753350"/>
      </c:areaChart>
      <c:catAx>
        <c:axId val="75806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350"/>
        <c:crossesAt val="0"/>
        <c:auto val="1"/>
        <c:lblAlgn val="ctr"/>
        <c:lblOffset val="100"/>
        <c:noMultiLvlLbl val="0"/>
      </c:catAx>
      <c:valAx>
        <c:axId val="5475335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90589409"/>
        <c:axId val="28729269"/>
      </c:scatterChart>
      <c:valAx>
        <c:axId val="9058940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269"/>
        <c:crossesAt val="0"/>
        <c:crossBetween val="midCat"/>
      </c:valAx>
      <c:valAx>
        <c:axId val="287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43703211"/>
        <c:axId val="91964591"/>
      </c:scatterChart>
      <c:valAx>
        <c:axId val="4370321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591"/>
        <c:crossesAt val="0"/>
        <c:crossBetween val="midCat"/>
      </c:valAx>
      <c:valAx>
        <c:axId val="919645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211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38066431"/>
        <c:axId val="91731137"/>
      </c:scatterChart>
      <c:valAx>
        <c:axId val="38066431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137"/>
        <c:crossesAt val="0"/>
        <c:crossBetween val="midCat"/>
        <c:majorUnit val="10"/>
      </c:valAx>
      <c:valAx>
        <c:axId val="9173113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43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